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0662552721</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0662554993</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